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381290"/>
        <c:axId val="837724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818313"/>
        <c:axId val="43932719"/>
      </c:scatterChart>
      <c:valAx>
        <c:axId val="4038129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772468"/>
        <c:crossesAt val="0"/>
        <c:crossBetween val="midCat"/>
      </c:valAx>
      <c:valAx>
        <c:axId val="837724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381290"/>
        <c:crossesAt val="0"/>
        <c:crossBetween val="midCat"/>
      </c:valAx>
      <c:valAx>
        <c:axId val="128183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932719"/>
        <c:crossBetween val="midCat"/>
      </c:valAx>
      <c:valAx>
        <c:axId val="439327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8183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666658"/>
        <c:axId val="556357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718290"/>
        <c:axId val="54396223"/>
      </c:scatterChart>
      <c:valAx>
        <c:axId val="676666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635746"/>
        <c:crossesAt val="0"/>
        <c:crossBetween val="midCat"/>
      </c:valAx>
      <c:valAx>
        <c:axId val="556357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666658"/>
        <c:crossesAt val="0"/>
        <c:crossBetween val="midCat"/>
      </c:valAx>
      <c:valAx>
        <c:axId val="577182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396223"/>
        <c:crossBetween val="midCat"/>
      </c:valAx>
      <c:valAx>
        <c:axId val="543962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7182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