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978804"/>
        <c:axId val="237575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57988"/>
        <c:axId val="74203437"/>
      </c:scatterChart>
      <c:valAx>
        <c:axId val="509788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757561"/>
        <c:crossesAt val="0"/>
        <c:crossBetween val="midCat"/>
      </c:valAx>
      <c:valAx>
        <c:axId val="237575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978804"/>
        <c:crossesAt val="0"/>
        <c:crossBetween val="midCat"/>
      </c:valAx>
      <c:valAx>
        <c:axId val="29579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03437"/>
        <c:crossBetween val="midCat"/>
      </c:valAx>
      <c:valAx>
        <c:axId val="742034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579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