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686007"/>
        <c:axId val="140806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185628"/>
        <c:axId val="95018993"/>
      </c:scatterChart>
      <c:valAx>
        <c:axId val="976860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080697"/>
        <c:crossesAt val="0"/>
        <c:crossBetween val="midCat"/>
      </c:valAx>
      <c:valAx>
        <c:axId val="140806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686007"/>
        <c:crossesAt val="0"/>
        <c:crossBetween val="midCat"/>
      </c:valAx>
      <c:valAx>
        <c:axId val="471856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018993"/>
        <c:crossBetween val="midCat"/>
      </c:valAx>
      <c:valAx>
        <c:axId val="9501899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1856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285537"/>
        <c:axId val="89465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684359"/>
        <c:axId val="21379486"/>
      </c:scatterChart>
      <c:valAx>
        <c:axId val="402855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46513"/>
        <c:crossesAt val="0"/>
        <c:crossBetween val="midCat"/>
      </c:valAx>
      <c:valAx>
        <c:axId val="89465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285537"/>
        <c:crossesAt val="0"/>
        <c:crossBetween val="midCat"/>
      </c:valAx>
      <c:valAx>
        <c:axId val="926843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379486"/>
        <c:crossBetween val="midCat"/>
      </c:valAx>
      <c:valAx>
        <c:axId val="213794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6843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