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432426"/>
        <c:axId val="233864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527073"/>
        <c:axId val="52551394"/>
      </c:scatterChart>
      <c:valAx>
        <c:axId val="394324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386412"/>
        <c:crossesAt val="0"/>
        <c:crossBetween val="midCat"/>
      </c:valAx>
      <c:valAx>
        <c:axId val="233864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432426"/>
        <c:crossesAt val="0"/>
        <c:crossBetween val="midCat"/>
      </c:valAx>
      <c:valAx>
        <c:axId val="83527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51394"/>
        <c:crossBetween val="midCat"/>
      </c:valAx>
      <c:valAx>
        <c:axId val="525513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5270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