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421011"/>
        <c:axId val="984422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640368"/>
        <c:axId val="10977646"/>
      </c:scatterChart>
      <c:valAx>
        <c:axId val="304210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442292"/>
        <c:crossesAt val="0"/>
        <c:crossBetween val="midCat"/>
      </c:valAx>
      <c:valAx>
        <c:axId val="984422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421011"/>
        <c:crossesAt val="0"/>
        <c:crossBetween val="midCat"/>
      </c:valAx>
      <c:valAx>
        <c:axId val="516403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977646"/>
        <c:crossBetween val="midCat"/>
      </c:valAx>
      <c:valAx>
        <c:axId val="109776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6403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766247"/>
        <c:axId val="428886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702456"/>
        <c:axId val="79205492"/>
      </c:scatterChart>
      <c:valAx>
        <c:axId val="527662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888645"/>
        <c:crossesAt val="0"/>
        <c:crossBetween val="midCat"/>
      </c:valAx>
      <c:valAx>
        <c:axId val="428886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766247"/>
        <c:crossesAt val="0"/>
        <c:crossBetween val="midCat"/>
      </c:valAx>
      <c:valAx>
        <c:axId val="507024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205492"/>
        <c:crossBetween val="midCat"/>
      </c:valAx>
      <c:valAx>
        <c:axId val="792054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7024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