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3139409"/>
        <c:axId val="5149877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2605675"/>
        <c:axId val="62477405"/>
      </c:scatterChart>
      <c:valAx>
        <c:axId val="4313940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498774"/>
        <c:crossesAt val="0"/>
        <c:crossBetween val="midCat"/>
      </c:valAx>
      <c:valAx>
        <c:axId val="5149877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139409"/>
        <c:crossesAt val="0"/>
        <c:crossBetween val="midCat"/>
      </c:valAx>
      <c:valAx>
        <c:axId val="726056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77405"/>
        <c:crossBetween val="midCat"/>
      </c:valAx>
      <c:valAx>
        <c:axId val="6247740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60567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