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52161320"/>
        <c:axId val="18741027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8425900"/>
        <c:axId val="67854489"/>
      </c:scatterChart>
      <c:valAx>
        <c:axId val="52161320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18741027"/>
        <c:crossesAt val="0"/>
        <c:crossBetween val="midCat"/>
      </c:valAx>
      <c:valAx>
        <c:axId val="18741027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52161320"/>
        <c:crossesAt val="0"/>
        <c:crossBetween val="midCat"/>
      </c:valAx>
      <c:valAx>
        <c:axId val="68425900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7854489"/>
        <c:crossBetween val="midCat"/>
      </c:valAx>
      <c:valAx>
        <c:axId val="67854489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8425900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