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26401942"/>
        <c:axId val="25201670"/>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37516395"/>
        <c:axId val="62800003"/>
      </c:scatterChart>
      <c:valAx>
        <c:axId val="2640194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25201670"/>
        <c:crossesAt val="0"/>
        <c:crossBetween val="midCat"/>
      </c:valAx>
      <c:valAx>
        <c:axId val="25201670"/>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26401942"/>
        <c:crossesAt val="0"/>
        <c:crossBetween val="midCat"/>
      </c:valAx>
      <c:valAx>
        <c:axId val="3751639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62800003"/>
        <c:crossBetween val="midCat"/>
      </c:valAx>
      <c:valAx>
        <c:axId val="62800003"/>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3751639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29968969"/>
        <c:axId val="81198881"/>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65399420"/>
        <c:axId val="87190119"/>
      </c:scatterChart>
      <c:valAx>
        <c:axId val="29968969"/>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81198881"/>
        <c:crossesAt val="0"/>
        <c:crossBetween val="midCat"/>
      </c:valAx>
      <c:valAx>
        <c:axId val="81198881"/>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29968969"/>
        <c:crossesAt val="0"/>
        <c:crossBetween val="midCat"/>
      </c:valAx>
      <c:valAx>
        <c:axId val="6539942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7190119"/>
        <c:crossBetween val="midCat"/>
      </c:valAx>
      <c:valAx>
        <c:axId val="87190119"/>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65399420"/>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