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800943"/>
        <c:axId val="385506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981014"/>
        <c:axId val="37126101"/>
      </c:scatterChart>
      <c:valAx>
        <c:axId val="668009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550662"/>
        <c:crossesAt val="0"/>
        <c:crossBetween val="midCat"/>
      </c:valAx>
      <c:valAx>
        <c:axId val="385506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800943"/>
        <c:crossesAt val="0"/>
        <c:crossBetween val="midCat"/>
      </c:valAx>
      <c:valAx>
        <c:axId val="669810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126101"/>
        <c:crossBetween val="midCat"/>
      </c:valAx>
      <c:valAx>
        <c:axId val="371261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9810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735464"/>
        <c:axId val="988002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783547"/>
        <c:axId val="67961763"/>
      </c:scatterChart>
      <c:valAx>
        <c:axId val="457354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800207"/>
        <c:crossesAt val="0"/>
        <c:crossBetween val="midCat"/>
      </c:valAx>
      <c:valAx>
        <c:axId val="988002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735464"/>
        <c:crossesAt val="0"/>
        <c:crossBetween val="midCat"/>
      </c:valAx>
      <c:valAx>
        <c:axId val="477835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961763"/>
        <c:crossBetween val="midCat"/>
      </c:valAx>
      <c:valAx>
        <c:axId val="679617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7835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