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1233483"/>
        <c:axId val="2995945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2722862"/>
        <c:axId val="92847705"/>
      </c:scatterChart>
      <c:valAx>
        <c:axId val="8123348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959453"/>
        <c:crossesAt val="0"/>
        <c:crossBetween val="midCat"/>
      </c:valAx>
      <c:valAx>
        <c:axId val="2995945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233483"/>
        <c:crossesAt val="0"/>
        <c:crossBetween val="midCat"/>
      </c:valAx>
      <c:valAx>
        <c:axId val="127228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47705"/>
        <c:crossBetween val="midCat"/>
      </c:valAx>
      <c:valAx>
        <c:axId val="9284770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7228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