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69966"/>
        <c:axId val="33966265"/>
      </c:scatterChart>
      <c:valAx>
        <c:axId val="30569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265"/>
        <c:crossesAt val="0"/>
        <c:crossBetween val="midCat"/>
      </c:valAx>
      <c:valAx>
        <c:axId val="33966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4689"/>
        <c:axId val="81265655"/>
      </c:scatterChart>
      <c:valAx>
        <c:axId val="2644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655"/>
        <c:crossesAt val="0"/>
        <c:crossBetween val="midCat"/>
      </c:valAx>
      <c:valAx>
        <c:axId val="81265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