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295862"/>
        <c:axId val="94908467"/>
      </c:scatterChart>
      <c:valAx>
        <c:axId val="362958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908467"/>
        <c:crossesAt val="0"/>
        <c:crossBetween val="midCat"/>
      </c:valAx>
      <c:valAx>
        <c:axId val="949084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2958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