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25340"/>
        <c:axId val="83859418"/>
      </c:scatterChart>
      <c:valAx>
        <c:axId val="36925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9418"/>
        <c:crossesAt val="0"/>
        <c:crossBetween val="midCat"/>
      </c:valAx>
      <c:valAx>
        <c:axId val="83859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25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