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00555"/>
        <c:axId val="89397778"/>
      </c:scatterChart>
      <c:valAx>
        <c:axId val="7370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78"/>
        <c:crossesAt val="0"/>
        <c:crossBetween val="midCat"/>
      </c:valAx>
      <c:valAx>
        <c:axId val="8939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12708"/>
        <c:axId val="67266985"/>
      </c:scatterChart>
      <c:valAx>
        <c:axId val="9951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985"/>
        <c:crossesAt val="0"/>
        <c:crossBetween val="midCat"/>
      </c:valAx>
      <c:valAx>
        <c:axId val="6726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