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365136"/>
        <c:axId val="52414632"/>
      </c:scatterChart>
      <c:valAx>
        <c:axId val="99365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14632"/>
        <c:crossesAt val="0"/>
        <c:crossBetween val="midCat"/>
      </c:valAx>
      <c:valAx>
        <c:axId val="52414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65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