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191302"/>
        <c:axId val="57604911"/>
      </c:barChart>
      <c:catAx>
        <c:axId val="81191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4911"/>
        <c:crossesAt val="0"/>
        <c:auto val="1"/>
        <c:lblAlgn val="ctr"/>
        <c:lblOffset val="100"/>
        <c:noMultiLvlLbl val="0"/>
      </c:catAx>
      <c:valAx>
        <c:axId val="576049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913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089280"/>
        <c:axId val="64576796"/>
      </c:barChart>
      <c:catAx>
        <c:axId val="41089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6796"/>
        <c:crossesAt val="0"/>
        <c:auto val="1"/>
        <c:lblAlgn val="ctr"/>
        <c:lblOffset val="100"/>
        <c:noMultiLvlLbl val="0"/>
      </c:catAx>
      <c:valAx>
        <c:axId val="645767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892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