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04101813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0410195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