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0883874"/>
        <c:axId val="5921576"/>
      </c:lineChart>
      <c:catAx>
        <c:axId val="608838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21576"/>
        <c:crossesAt val="0"/>
        <c:auto val="1"/>
        <c:lblAlgn val="ctr"/>
        <c:lblOffset val="100"/>
        <c:noMultiLvlLbl val="0"/>
      </c:catAx>
      <c:valAx>
        <c:axId val="59215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8838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7588036"/>
        <c:axId val="61923191"/>
      </c:lineChart>
      <c:catAx>
        <c:axId val="675880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923191"/>
        <c:crossesAt val="0"/>
        <c:auto val="1"/>
        <c:lblAlgn val="ctr"/>
        <c:lblOffset val="100"/>
        <c:noMultiLvlLbl val="0"/>
      </c:catAx>
      <c:valAx>
        <c:axId val="61923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5880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8341541"/>
        <c:axId val="66018279"/>
      </c:lineChart>
      <c:catAx>
        <c:axId val="683415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018279"/>
        <c:crossesAt val="0"/>
        <c:auto val="1"/>
        <c:lblAlgn val="ctr"/>
        <c:lblOffset val="100"/>
        <c:noMultiLvlLbl val="0"/>
      </c:catAx>
      <c:valAx>
        <c:axId val="660182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3415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8923564"/>
        <c:axId val="32708001"/>
      </c:lineChart>
      <c:catAx>
        <c:axId val="18923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708001"/>
        <c:crossesAt val="0"/>
        <c:auto val="1"/>
        <c:lblAlgn val="ctr"/>
        <c:lblOffset val="100"/>
        <c:noMultiLvlLbl val="0"/>
      </c:catAx>
      <c:valAx>
        <c:axId val="327080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9235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3841183"/>
        <c:axId val="72905157"/>
      </c:lineChart>
      <c:catAx>
        <c:axId val="738411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905157"/>
        <c:crossesAt val="0"/>
        <c:auto val="1"/>
        <c:lblAlgn val="ctr"/>
        <c:lblOffset val="100"/>
        <c:noMultiLvlLbl val="0"/>
      </c:catAx>
      <c:valAx>
        <c:axId val="729051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8411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7790888"/>
        <c:axId val="77659089"/>
      </c:lineChart>
      <c:catAx>
        <c:axId val="677908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659089"/>
        <c:crossesAt val="0"/>
        <c:auto val="1"/>
        <c:lblAlgn val="ctr"/>
        <c:lblOffset val="100"/>
        <c:noMultiLvlLbl val="0"/>
      </c:catAx>
      <c:valAx>
        <c:axId val="776590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7908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2399773"/>
        <c:axId val="65238698"/>
      </c:lineChart>
      <c:catAx>
        <c:axId val="62399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238698"/>
        <c:crossesAt val="0"/>
        <c:auto val="1"/>
        <c:lblAlgn val="ctr"/>
        <c:lblOffset val="100"/>
        <c:noMultiLvlLbl val="0"/>
      </c:catAx>
      <c:valAx>
        <c:axId val="652386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399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8653838"/>
        <c:axId val="27958438"/>
      </c:lineChart>
      <c:catAx>
        <c:axId val="486538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958438"/>
        <c:crossesAt val="0"/>
        <c:auto val="1"/>
        <c:lblAlgn val="ctr"/>
        <c:lblOffset val="100"/>
        <c:noMultiLvlLbl val="0"/>
      </c:catAx>
      <c:valAx>
        <c:axId val="279584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6538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9117194"/>
        <c:axId val="62961540"/>
      </c:lineChart>
      <c:catAx>
        <c:axId val="391171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961540"/>
        <c:crossesAt val="0"/>
        <c:auto val="1"/>
        <c:lblAlgn val="ctr"/>
        <c:lblOffset val="100"/>
        <c:noMultiLvlLbl val="0"/>
      </c:catAx>
      <c:valAx>
        <c:axId val="629615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1171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78627"/>
        <c:axId val="11454116"/>
      </c:lineChart>
      <c:catAx>
        <c:axId val="72786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54116"/>
        <c:crossesAt val="0"/>
        <c:auto val="1"/>
        <c:lblAlgn val="ctr"/>
        <c:lblOffset val="100"/>
        <c:noMultiLvlLbl val="0"/>
      </c:catAx>
      <c:valAx>
        <c:axId val="114541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786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