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182640"/>
        <c:axId val="30406675"/>
      </c:scatterChart>
      <c:valAx>
        <c:axId val="27182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06675"/>
        <c:crossesAt val="0"/>
        <c:crossBetween val="midCat"/>
      </c:valAx>
      <c:valAx>
        <c:axId val="30406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826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566718"/>
        <c:axId val="37372221"/>
      </c:scatterChart>
      <c:valAx>
        <c:axId val="68566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72221"/>
        <c:crossesAt val="0"/>
        <c:crossBetween val="midCat"/>
      </c:valAx>
      <c:valAx>
        <c:axId val="37372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67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