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9515"/>
        <c:axId val="57081041"/>
      </c:lineChart>
      <c:catAx>
        <c:axId val="6543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1041"/>
        <c:crossesAt val="0"/>
        <c:auto val="1"/>
        <c:lblAlgn val="ctr"/>
        <c:lblOffset val="100"/>
        <c:noMultiLvlLbl val="0"/>
      </c:catAx>
      <c:valAx>
        <c:axId val="57081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9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43384"/>
        <c:axId val="76963841"/>
      </c:lineChart>
      <c:catAx>
        <c:axId val="2244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3841"/>
        <c:crossesAt val="0"/>
        <c:auto val="1"/>
        <c:lblAlgn val="ctr"/>
        <c:lblOffset val="100"/>
        <c:noMultiLvlLbl val="0"/>
      </c:catAx>
      <c:valAx>
        <c:axId val="76963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3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835878"/>
        <c:axId val="93008139"/>
      </c:barChart>
      <c:catAx>
        <c:axId val="8583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8139"/>
        <c:crossesAt val="0"/>
        <c:auto val="1"/>
        <c:lblAlgn val="ctr"/>
        <c:lblOffset val="100"/>
        <c:noMultiLvlLbl val="0"/>
      </c:catAx>
      <c:valAx>
        <c:axId val="9300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503329"/>
        <c:axId val="17257292"/>
        <c:axId val="77017247"/>
      </c:bar3DChart>
      <c:catAx>
        <c:axId val="2450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7292"/>
        <c:crossesAt val="0"/>
        <c:auto val="1"/>
        <c:lblAlgn val="ctr"/>
        <c:lblOffset val="100"/>
        <c:noMultiLvlLbl val="0"/>
      </c:catAx>
      <c:valAx>
        <c:axId val="17257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03329"/>
        <c:crossesAt val="1"/>
        <c:crossBetween val="midCat"/>
      </c:valAx>
      <c:serAx>
        <c:axId val="7701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72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354783"/>
        <c:axId val="17350948"/>
      </c:scatterChart>
      <c:valAx>
        <c:axId val="5735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0948"/>
        <c:crossesAt val="0"/>
        <c:crossBetween val="midCat"/>
      </c:valAx>
      <c:valAx>
        <c:axId val="17350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47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070138"/>
        <c:axId val="60786682"/>
      </c:scatterChart>
      <c:valAx>
        <c:axId val="13070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6682"/>
        <c:crossesAt val="0"/>
        <c:crossBetween val="midCat"/>
        <c:majorUnit val="30"/>
        <c:minorUnit val="30"/>
      </c:valAx>
      <c:valAx>
        <c:axId val="607866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701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040317"/>
        <c:axId val="83513837"/>
      </c:scatterChart>
      <c:valAx>
        <c:axId val="240403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3837"/>
        <c:crossesAt val="0"/>
        <c:crossBetween val="midCat"/>
        <c:majorUnit val="30"/>
        <c:minorUnit val="30"/>
      </c:valAx>
      <c:valAx>
        <c:axId val="835138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403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