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483083"/>
        <c:axId val="3871453"/>
      </c:barChart>
      <c:catAx>
        <c:axId val="974830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1453"/>
        <c:auto val="1"/>
        <c:lblAlgn val="ctr"/>
        <c:lblOffset val="100"/>
        <c:noMultiLvlLbl val="0"/>
      </c:catAx>
      <c:valAx>
        <c:axId val="38714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830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87630"/>
        <c:axId val="67000566"/>
      </c:barChart>
      <c:catAx>
        <c:axId val="20876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00566"/>
        <c:auto val="1"/>
        <c:lblAlgn val="ctr"/>
        <c:lblOffset val="100"/>
        <c:noMultiLvlLbl val="0"/>
      </c:catAx>
      <c:valAx>
        <c:axId val="670005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76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386896"/>
        <c:axId val="31245554"/>
      </c:barChart>
      <c:catAx>
        <c:axId val="833868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45554"/>
        <c:auto val="1"/>
        <c:lblAlgn val="ctr"/>
        <c:lblOffset val="100"/>
        <c:noMultiLvlLbl val="0"/>
      </c:catAx>
      <c:valAx>
        <c:axId val="312455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868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739882"/>
        <c:axId val="9011318"/>
      </c:barChart>
      <c:catAx>
        <c:axId val="707398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1318"/>
        <c:auto val="1"/>
        <c:lblAlgn val="ctr"/>
        <c:lblOffset val="100"/>
        <c:noMultiLvlLbl val="0"/>
      </c:catAx>
      <c:valAx>
        <c:axId val="90113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398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