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538807"/>
        <c:axId val="41098196"/>
      </c:barChart>
      <c:catAx>
        <c:axId val="93538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8196"/>
        <c:crossesAt val="0"/>
        <c:auto val="1"/>
        <c:lblAlgn val="ctr"/>
        <c:lblOffset val="100"/>
        <c:noMultiLvlLbl val="0"/>
      </c:catAx>
      <c:valAx>
        <c:axId val="410981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388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547965"/>
        <c:axId val="63176021"/>
      </c:barChart>
      <c:catAx>
        <c:axId val="85547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6021"/>
        <c:crossesAt val="0"/>
        <c:auto val="1"/>
        <c:lblAlgn val="ctr"/>
        <c:lblOffset val="100"/>
        <c:noMultiLvlLbl val="0"/>
      </c:catAx>
      <c:valAx>
        <c:axId val="631760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479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