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773965"/>
        <c:axId val="88797630"/>
      </c:lineChart>
      <c:catAx>
        <c:axId val="90773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97630"/>
        <c:crossesAt val="0"/>
        <c:auto val="1"/>
        <c:lblAlgn val="ctr"/>
        <c:lblOffset val="100"/>
        <c:noMultiLvlLbl val="0"/>
      </c:catAx>
      <c:valAx>
        <c:axId val="88797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73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090512"/>
        <c:axId val="68895010"/>
      </c:lineChart>
      <c:catAx>
        <c:axId val="66090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95010"/>
        <c:crossesAt val="0"/>
        <c:auto val="1"/>
        <c:lblAlgn val="ctr"/>
        <c:lblOffset val="100"/>
        <c:noMultiLvlLbl val="0"/>
      </c:catAx>
      <c:valAx>
        <c:axId val="68895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90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724062"/>
        <c:axId val="36075750"/>
      </c:lineChart>
      <c:catAx>
        <c:axId val="73724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75750"/>
        <c:crossesAt val="0"/>
        <c:auto val="1"/>
        <c:lblAlgn val="ctr"/>
        <c:lblOffset val="100"/>
        <c:noMultiLvlLbl val="0"/>
      </c:catAx>
      <c:valAx>
        <c:axId val="36075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24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089279"/>
        <c:axId val="66462056"/>
      </c:lineChart>
      <c:catAx>
        <c:axId val="93089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62056"/>
        <c:crossesAt val="0"/>
        <c:auto val="1"/>
        <c:lblAlgn val="ctr"/>
        <c:lblOffset val="100"/>
        <c:noMultiLvlLbl val="0"/>
      </c:catAx>
      <c:valAx>
        <c:axId val="66462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89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7342840"/>
        <c:axId val="81152964"/>
      </c:lineChart>
      <c:catAx>
        <c:axId val="47342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52964"/>
        <c:crossesAt val="0"/>
        <c:auto val="1"/>
        <c:lblAlgn val="ctr"/>
        <c:lblOffset val="100"/>
        <c:noMultiLvlLbl val="0"/>
      </c:catAx>
      <c:valAx>
        <c:axId val="81152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42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981644"/>
        <c:axId val="1773252"/>
      </c:lineChart>
      <c:catAx>
        <c:axId val="37981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73252"/>
        <c:crossesAt val="0"/>
        <c:auto val="1"/>
        <c:lblAlgn val="ctr"/>
        <c:lblOffset val="100"/>
        <c:noMultiLvlLbl val="0"/>
      </c:catAx>
      <c:valAx>
        <c:axId val="17732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81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1590540"/>
        <c:axId val="81227967"/>
      </c:lineChart>
      <c:catAx>
        <c:axId val="71590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27967"/>
        <c:crossesAt val="0"/>
        <c:auto val="1"/>
        <c:lblAlgn val="ctr"/>
        <c:lblOffset val="100"/>
        <c:noMultiLvlLbl val="0"/>
      </c:catAx>
      <c:valAx>
        <c:axId val="81227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90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107781"/>
        <c:axId val="10862974"/>
      </c:lineChart>
      <c:catAx>
        <c:axId val="35107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62974"/>
        <c:crossesAt val="0"/>
        <c:auto val="1"/>
        <c:lblAlgn val="ctr"/>
        <c:lblOffset val="100"/>
        <c:noMultiLvlLbl val="0"/>
      </c:catAx>
      <c:valAx>
        <c:axId val="108629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07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105587"/>
        <c:axId val="64251212"/>
      </c:lineChart>
      <c:catAx>
        <c:axId val="70105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51212"/>
        <c:crossesAt val="0"/>
        <c:auto val="1"/>
        <c:lblAlgn val="ctr"/>
        <c:lblOffset val="100"/>
        <c:noMultiLvlLbl val="0"/>
      </c:catAx>
      <c:valAx>
        <c:axId val="64251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05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452402"/>
        <c:axId val="65340535"/>
      </c:lineChart>
      <c:catAx>
        <c:axId val="52452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40535"/>
        <c:crossesAt val="0"/>
        <c:auto val="1"/>
        <c:lblAlgn val="ctr"/>
        <c:lblOffset val="100"/>
        <c:noMultiLvlLbl val="0"/>
      </c:catAx>
      <c:valAx>
        <c:axId val="653405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52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