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512572"/>
        <c:axId val="61377446"/>
      </c:scatterChart>
      <c:valAx>
        <c:axId val="90512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77446"/>
        <c:crossesAt val="0"/>
        <c:crossBetween val="midCat"/>
      </c:valAx>
      <c:valAx>
        <c:axId val="61377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12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636068"/>
        <c:axId val="43076071"/>
      </c:scatterChart>
      <c:valAx>
        <c:axId val="38636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76071"/>
        <c:crossesAt val="0"/>
        <c:crossBetween val="midCat"/>
      </c:valAx>
      <c:valAx>
        <c:axId val="43076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360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