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5887"/>
        <c:axId val="82981457"/>
      </c:lineChart>
      <c:catAx>
        <c:axId val="144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1457"/>
        <c:crossesAt val="0"/>
        <c:auto val="1"/>
        <c:lblAlgn val="ctr"/>
        <c:lblOffset val="100"/>
        <c:noMultiLvlLbl val="0"/>
      </c:catAx>
      <c:valAx>
        <c:axId val="8298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3601"/>
        <c:axId val="17692797"/>
      </c:lineChart>
      <c:catAx>
        <c:axId val="687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2797"/>
        <c:crossesAt val="0"/>
        <c:auto val="1"/>
        <c:lblAlgn val="ctr"/>
        <c:lblOffset val="100"/>
        <c:noMultiLvlLbl val="0"/>
      </c:catAx>
      <c:valAx>
        <c:axId val="1769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171756"/>
        <c:axId val="49763666"/>
      </c:barChart>
      <c:catAx>
        <c:axId val="821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3666"/>
        <c:crossesAt val="0"/>
        <c:auto val="1"/>
        <c:lblAlgn val="ctr"/>
        <c:lblOffset val="100"/>
        <c:noMultiLvlLbl val="0"/>
      </c:catAx>
      <c:valAx>
        <c:axId val="4976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82734"/>
        <c:axId val="28799882"/>
        <c:axId val="49141010"/>
      </c:bar3DChart>
      <c:catAx>
        <c:axId val="786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9882"/>
        <c:crossesAt val="0"/>
        <c:auto val="1"/>
        <c:lblAlgn val="ctr"/>
        <c:lblOffset val="100"/>
        <c:noMultiLvlLbl val="0"/>
      </c:catAx>
      <c:valAx>
        <c:axId val="2879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2734"/>
        <c:crossesAt val="1"/>
        <c:crossBetween val="midCat"/>
      </c:valAx>
      <c:serAx>
        <c:axId val="4914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98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17895"/>
        <c:axId val="13195672"/>
      </c:scatterChart>
      <c:valAx>
        <c:axId val="172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5672"/>
        <c:crossesAt val="0"/>
        <c:crossBetween val="midCat"/>
      </c:valAx>
      <c:valAx>
        <c:axId val="1319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96294"/>
        <c:axId val="96008653"/>
      </c:scatterChart>
      <c:valAx>
        <c:axId val="74696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8653"/>
        <c:crossesAt val="0"/>
        <c:crossBetween val="midCat"/>
        <c:majorUnit val="30"/>
        <c:minorUnit val="30"/>
      </c:valAx>
      <c:valAx>
        <c:axId val="96008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6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96877"/>
        <c:axId val="39531731"/>
      </c:scatterChart>
      <c:valAx>
        <c:axId val="19996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731"/>
        <c:crossesAt val="0"/>
        <c:crossBetween val="midCat"/>
        <c:majorUnit val="30"/>
        <c:minorUnit val="30"/>
      </c:valAx>
      <c:valAx>
        <c:axId val="39531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6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