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527911"/>
        <c:axId val="96548715"/>
      </c:barChart>
      <c:catAx>
        <c:axId val="94527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8715"/>
        <c:auto val="1"/>
        <c:lblAlgn val="ctr"/>
        <c:lblOffset val="100"/>
        <c:noMultiLvlLbl val="0"/>
      </c:catAx>
      <c:valAx>
        <c:axId val="96548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7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271951"/>
        <c:axId val="67403861"/>
      </c:barChart>
      <c:catAx>
        <c:axId val="26271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03861"/>
        <c:auto val="1"/>
        <c:lblAlgn val="ctr"/>
        <c:lblOffset val="100"/>
        <c:noMultiLvlLbl val="0"/>
      </c:catAx>
      <c:valAx>
        <c:axId val="67403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71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960199"/>
        <c:axId val="64352512"/>
      </c:barChart>
      <c:catAx>
        <c:axId val="87960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52512"/>
        <c:auto val="1"/>
        <c:lblAlgn val="ctr"/>
        <c:lblOffset val="100"/>
        <c:noMultiLvlLbl val="0"/>
      </c:catAx>
      <c:valAx>
        <c:axId val="64352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60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315298"/>
        <c:axId val="91105027"/>
      </c:barChart>
      <c:catAx>
        <c:axId val="80315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05027"/>
        <c:auto val="1"/>
        <c:lblAlgn val="ctr"/>
        <c:lblOffset val="100"/>
        <c:noMultiLvlLbl val="0"/>
      </c:catAx>
      <c:valAx>
        <c:axId val="91105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15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