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532150"/>
        <c:axId val="96589149"/>
      </c:scatterChart>
      <c:valAx>
        <c:axId val="77532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89149"/>
        <c:crossesAt val="0"/>
        <c:crossBetween val="midCat"/>
      </c:valAx>
      <c:valAx>
        <c:axId val="96589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321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