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584324"/>
        <c:axId val="63964856"/>
      </c:scatterChart>
      <c:valAx>
        <c:axId val="93584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856"/>
        <c:crossesAt val="0"/>
        <c:crossBetween val="midCat"/>
      </c:valAx>
      <c:valAx>
        <c:axId val="63964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53636"/>
        <c:axId val="527267"/>
      </c:scatterChart>
      <c:valAx>
        <c:axId val="46153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7"/>
        <c:crossesAt val="0"/>
        <c:crossBetween val="midCat"/>
      </c:valAx>
      <c:valAx>
        <c:axId val="527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