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435383"/>
        <c:axId val="58014301"/>
      </c:scatterChart>
      <c:valAx>
        <c:axId val="743538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014301"/>
        <c:crossesAt val="0"/>
        <c:crossBetween val="midCat"/>
      </c:valAx>
      <c:valAx>
        <c:axId val="580143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3538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