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616337"/>
        <c:axId val="80183927"/>
      </c:scatterChart>
      <c:valAx>
        <c:axId val="12616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3927"/>
        <c:crossesAt val="0"/>
        <c:crossBetween val="midCat"/>
      </c:valAx>
      <c:valAx>
        <c:axId val="80183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959932"/>
        <c:axId val="71955639"/>
      </c:scatterChart>
      <c:valAx>
        <c:axId val="849599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5639"/>
        <c:crossesAt val="0"/>
        <c:crossBetween val="midCat"/>
      </c:valAx>
      <c:valAx>
        <c:axId val="71955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99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