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71727"/>
        <c:axId val="49149194"/>
      </c:scatterChart>
      <c:valAx>
        <c:axId val="7817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194"/>
        <c:crossesAt val="0"/>
        <c:crossBetween val="midCat"/>
      </c:valAx>
      <c:valAx>
        <c:axId val="4914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61781"/>
        <c:axId val="30873410"/>
      </c:scatterChart>
      <c:valAx>
        <c:axId val="7646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410"/>
        <c:crossesAt val="0"/>
        <c:crossBetween val="midCat"/>
      </c:valAx>
      <c:valAx>
        <c:axId val="3087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4974"/>
        <c:axId val="67160693"/>
      </c:scatterChart>
      <c:valAx>
        <c:axId val="249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693"/>
        <c:crossesAt val="0"/>
        <c:crossBetween val="midCat"/>
      </c:valAx>
      <c:valAx>
        <c:axId val="6716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47838"/>
        <c:axId val="36487205"/>
      </c:scatterChart>
      <c:valAx>
        <c:axId val="7404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205"/>
        <c:crossesAt val="0"/>
        <c:crossBetween val="midCat"/>
      </c:valAx>
      <c:valAx>
        <c:axId val="3648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