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16334"/>
        <c:axId val="94124283"/>
      </c:barChart>
      <c:catAx>
        <c:axId val="2161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83"/>
        <c:auto val="1"/>
        <c:lblAlgn val="ctr"/>
        <c:lblOffset val="100"/>
        <c:noMultiLvlLbl val="0"/>
      </c:catAx>
      <c:valAx>
        <c:axId val="941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9176"/>
        <c:axId val="62276709"/>
      </c:barChart>
      <c:catAx>
        <c:axId val="923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09"/>
        <c:auto val="1"/>
        <c:lblAlgn val="ctr"/>
        <c:lblOffset val="100"/>
        <c:noMultiLvlLbl val="0"/>
      </c:catAx>
      <c:valAx>
        <c:axId val="6227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557"/>
        <c:axId val="2699064"/>
      </c:barChart>
      <c:catAx>
        <c:axId val="60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4"/>
        <c:auto val="1"/>
        <c:lblAlgn val="ctr"/>
        <c:lblOffset val="100"/>
        <c:noMultiLvlLbl val="0"/>
      </c:catAx>
      <c:valAx>
        <c:axId val="26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91860"/>
        <c:axId val="93819184"/>
      </c:barChart>
      <c:catAx>
        <c:axId val="475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84"/>
        <c:auto val="1"/>
        <c:lblAlgn val="ctr"/>
        <c:lblOffset val="100"/>
        <c:noMultiLvlLbl val="0"/>
      </c:catAx>
      <c:valAx>
        <c:axId val="9381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56575"/>
        <c:axId val="83167876"/>
      </c:barChart>
      <c:catAx>
        <c:axId val="269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876"/>
        <c:auto val="1"/>
        <c:lblAlgn val="ctr"/>
        <c:lblOffset val="100"/>
        <c:noMultiLvlLbl val="0"/>
      </c:catAx>
      <c:valAx>
        <c:axId val="831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10011"/>
        <c:axId val="82507422"/>
      </c:barChart>
      <c:catAx>
        <c:axId val="610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22"/>
        <c:auto val="1"/>
        <c:lblAlgn val="ctr"/>
        <c:lblOffset val="100"/>
        <c:noMultiLvlLbl val="0"/>
      </c:catAx>
      <c:valAx>
        <c:axId val="825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8953"/>
        <c:axId val="68228576"/>
      </c:barChart>
      <c:catAx>
        <c:axId val="400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76"/>
        <c:auto val="1"/>
        <c:lblAlgn val="ctr"/>
        <c:lblOffset val="100"/>
        <c:noMultiLvlLbl val="0"/>
      </c:catAx>
      <c:valAx>
        <c:axId val="682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4565"/>
        <c:axId val="32800391"/>
      </c:barChart>
      <c:catAx>
        <c:axId val="3306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391"/>
        <c:auto val="1"/>
        <c:lblAlgn val="ctr"/>
        <c:lblOffset val="100"/>
        <c:noMultiLvlLbl val="0"/>
      </c:catAx>
      <c:valAx>
        <c:axId val="328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6286"/>
        <c:axId val="31476516"/>
      </c:barChart>
      <c:catAx>
        <c:axId val="165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16"/>
        <c:auto val="1"/>
        <c:lblAlgn val="ctr"/>
        <c:lblOffset val="100"/>
        <c:noMultiLvlLbl val="0"/>
      </c:catAx>
      <c:valAx>
        <c:axId val="3147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9314"/>
        <c:axId val="27650577"/>
      </c:barChart>
      <c:catAx>
        <c:axId val="918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577"/>
        <c:auto val="1"/>
        <c:lblAlgn val="ctr"/>
        <c:lblOffset val="100"/>
        <c:noMultiLvlLbl val="0"/>
      </c:catAx>
      <c:valAx>
        <c:axId val="276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16803"/>
        <c:axId val="95546183"/>
      </c:barChart>
      <c:catAx>
        <c:axId val="786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83"/>
        <c:auto val="1"/>
        <c:lblAlgn val="ctr"/>
        <c:lblOffset val="100"/>
        <c:noMultiLvlLbl val="0"/>
      </c:catAx>
      <c:valAx>
        <c:axId val="955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43286"/>
        <c:axId val="49196858"/>
      </c:barChart>
      <c:catAx>
        <c:axId val="944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58"/>
        <c:auto val="1"/>
        <c:lblAlgn val="ctr"/>
        <c:lblOffset val="100"/>
        <c:noMultiLvlLbl val="0"/>
      </c:catAx>
      <c:valAx>
        <c:axId val="491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37753"/>
        <c:axId val="68076832"/>
      </c:barChart>
      <c:catAx>
        <c:axId val="7793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832"/>
        <c:auto val="1"/>
        <c:lblAlgn val="ctr"/>
        <c:lblOffset val="100"/>
        <c:noMultiLvlLbl val="0"/>
      </c:catAx>
      <c:valAx>
        <c:axId val="680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2569"/>
        <c:axId val="14980269"/>
      </c:barChart>
      <c:catAx>
        <c:axId val="399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269"/>
        <c:auto val="1"/>
        <c:lblAlgn val="ctr"/>
        <c:lblOffset val="100"/>
        <c:noMultiLvlLbl val="0"/>
      </c:catAx>
      <c:valAx>
        <c:axId val="149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1922"/>
        <c:axId val="12935361"/>
      </c:barChart>
      <c:catAx>
        <c:axId val="314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61"/>
        <c:auto val="1"/>
        <c:lblAlgn val="ctr"/>
        <c:lblOffset val="100"/>
        <c:noMultiLvlLbl val="0"/>
      </c:catAx>
      <c:valAx>
        <c:axId val="129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4100"/>
        <c:axId val="43779112"/>
      </c:barChart>
      <c:catAx>
        <c:axId val="2591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12"/>
        <c:auto val="1"/>
        <c:lblAlgn val="ctr"/>
        <c:lblOffset val="100"/>
        <c:noMultiLvlLbl val="0"/>
      </c:catAx>
      <c:valAx>
        <c:axId val="437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0267"/>
        <c:axId val="23690340"/>
      </c:barChart>
      <c:catAx>
        <c:axId val="553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340"/>
        <c:auto val="1"/>
        <c:lblAlgn val="ctr"/>
        <c:lblOffset val="100"/>
        <c:noMultiLvlLbl val="0"/>
      </c:catAx>
      <c:valAx>
        <c:axId val="236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1812"/>
        <c:axId val="53445207"/>
      </c:barChart>
      <c:catAx>
        <c:axId val="297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207"/>
        <c:auto val="1"/>
        <c:lblAlgn val="ctr"/>
        <c:lblOffset val="100"/>
        <c:noMultiLvlLbl val="0"/>
      </c:catAx>
      <c:valAx>
        <c:axId val="534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