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26830"/>
        <c:axId val="25760450"/>
      </c:scatterChart>
      <c:valAx>
        <c:axId val="4712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450"/>
        <c:crossesAt val="0"/>
        <c:crossBetween val="midCat"/>
      </c:valAx>
      <c:valAx>
        <c:axId val="2576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44"/>
        <c:axId val="47409578"/>
      </c:scatterChart>
      <c:valAx>
        <c:axId val="8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578"/>
        <c:crossesAt val="0"/>
        <c:crossBetween val="midCat"/>
      </c:valAx>
      <c:valAx>
        <c:axId val="4740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9366"/>
        <c:axId val="43838959"/>
      </c:scatterChart>
      <c:valAx>
        <c:axId val="4525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959"/>
        <c:crossesAt val="0"/>
        <c:crossBetween val="midCat"/>
      </c:valAx>
      <c:valAx>
        <c:axId val="4383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86780"/>
        <c:axId val="30064166"/>
      </c:scatterChart>
      <c:valAx>
        <c:axId val="9148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166"/>
        <c:crossesAt val="0"/>
        <c:crossBetween val="midCat"/>
      </c:valAx>
      <c:valAx>
        <c:axId val="3006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