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27017"/>
        <c:axId val="77679183"/>
      </c:barChart>
      <c:catAx>
        <c:axId val="894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183"/>
        <c:auto val="1"/>
        <c:lblAlgn val="ctr"/>
        <c:lblOffset val="100"/>
        <c:noMultiLvlLbl val="0"/>
      </c:catAx>
      <c:valAx>
        <c:axId val="776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9272"/>
        <c:axId val="93907172"/>
      </c:barChart>
      <c:catAx>
        <c:axId val="374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72"/>
        <c:auto val="1"/>
        <c:lblAlgn val="ctr"/>
        <c:lblOffset val="100"/>
        <c:noMultiLvlLbl val="0"/>
      </c:catAx>
      <c:valAx>
        <c:axId val="939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65985"/>
        <c:axId val="53087244"/>
      </c:barChart>
      <c:catAx>
        <c:axId val="682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244"/>
        <c:auto val="1"/>
        <c:lblAlgn val="ctr"/>
        <c:lblOffset val="100"/>
        <c:noMultiLvlLbl val="0"/>
      </c:catAx>
      <c:valAx>
        <c:axId val="530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6315"/>
        <c:axId val="78843609"/>
      </c:barChart>
      <c:catAx>
        <c:axId val="659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609"/>
        <c:auto val="1"/>
        <c:lblAlgn val="ctr"/>
        <c:lblOffset val="100"/>
        <c:noMultiLvlLbl val="0"/>
      </c:catAx>
      <c:valAx>
        <c:axId val="788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81415"/>
        <c:axId val="62790367"/>
      </c:barChart>
      <c:catAx>
        <c:axId val="353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67"/>
        <c:auto val="1"/>
        <c:lblAlgn val="ctr"/>
        <c:lblOffset val="100"/>
        <c:noMultiLvlLbl val="0"/>
      </c:catAx>
      <c:valAx>
        <c:axId val="627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98236"/>
        <c:axId val="96854695"/>
      </c:barChart>
      <c:catAx>
        <c:axId val="749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95"/>
        <c:auto val="1"/>
        <c:lblAlgn val="ctr"/>
        <c:lblOffset val="100"/>
        <c:noMultiLvlLbl val="0"/>
      </c:catAx>
      <c:valAx>
        <c:axId val="968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5661"/>
        <c:axId val="79310722"/>
      </c:barChart>
      <c:catAx>
        <c:axId val="207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22"/>
        <c:auto val="1"/>
        <c:lblAlgn val="ctr"/>
        <c:lblOffset val="100"/>
        <c:noMultiLvlLbl val="0"/>
      </c:catAx>
      <c:valAx>
        <c:axId val="793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48138"/>
        <c:axId val="31795309"/>
      </c:barChart>
      <c:catAx>
        <c:axId val="162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309"/>
        <c:auto val="1"/>
        <c:lblAlgn val="ctr"/>
        <c:lblOffset val="100"/>
        <c:noMultiLvlLbl val="0"/>
      </c:catAx>
      <c:valAx>
        <c:axId val="317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4169"/>
        <c:axId val="18533871"/>
      </c:barChart>
      <c:catAx>
        <c:axId val="405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71"/>
        <c:auto val="1"/>
        <c:lblAlgn val="ctr"/>
        <c:lblOffset val="100"/>
        <c:noMultiLvlLbl val="0"/>
      </c:catAx>
      <c:valAx>
        <c:axId val="185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3139"/>
        <c:axId val="55666285"/>
      </c:barChart>
      <c:catAx>
        <c:axId val="822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85"/>
        <c:auto val="1"/>
        <c:lblAlgn val="ctr"/>
        <c:lblOffset val="100"/>
        <c:noMultiLvlLbl val="0"/>
      </c:catAx>
      <c:valAx>
        <c:axId val="556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8683"/>
        <c:axId val="56615908"/>
      </c:barChart>
      <c:catAx>
        <c:axId val="383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08"/>
        <c:auto val="1"/>
        <c:lblAlgn val="ctr"/>
        <c:lblOffset val="100"/>
        <c:noMultiLvlLbl val="0"/>
      </c:catAx>
      <c:valAx>
        <c:axId val="566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8617"/>
        <c:axId val="81877850"/>
      </c:barChart>
      <c:catAx>
        <c:axId val="388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50"/>
        <c:auto val="1"/>
        <c:lblAlgn val="ctr"/>
        <c:lblOffset val="100"/>
        <c:noMultiLvlLbl val="0"/>
      </c:catAx>
      <c:valAx>
        <c:axId val="818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3281"/>
        <c:axId val="70550712"/>
      </c:barChart>
      <c:catAx>
        <c:axId val="390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12"/>
        <c:auto val="1"/>
        <c:lblAlgn val="ctr"/>
        <c:lblOffset val="100"/>
        <c:noMultiLvlLbl val="0"/>
      </c:catAx>
      <c:valAx>
        <c:axId val="705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9122"/>
        <c:axId val="18986717"/>
      </c:barChart>
      <c:catAx>
        <c:axId val="458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717"/>
        <c:auto val="1"/>
        <c:lblAlgn val="ctr"/>
        <c:lblOffset val="100"/>
        <c:noMultiLvlLbl val="0"/>
      </c:catAx>
      <c:valAx>
        <c:axId val="189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3077"/>
        <c:axId val="39408921"/>
      </c:barChart>
      <c:catAx>
        <c:axId val="5161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21"/>
        <c:auto val="1"/>
        <c:lblAlgn val="ctr"/>
        <c:lblOffset val="100"/>
        <c:noMultiLvlLbl val="0"/>
      </c:catAx>
      <c:valAx>
        <c:axId val="394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421"/>
        <c:axId val="65790322"/>
      </c:barChart>
      <c:catAx>
        <c:axId val="86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322"/>
        <c:auto val="1"/>
        <c:lblAlgn val="ctr"/>
        <c:lblOffset val="100"/>
        <c:noMultiLvlLbl val="0"/>
      </c:catAx>
      <c:valAx>
        <c:axId val="657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77862"/>
        <c:axId val="15989920"/>
      </c:barChart>
      <c:catAx>
        <c:axId val="943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920"/>
        <c:auto val="1"/>
        <c:lblAlgn val="ctr"/>
        <c:lblOffset val="100"/>
        <c:noMultiLvlLbl val="0"/>
      </c:catAx>
      <c:valAx>
        <c:axId val="159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1255"/>
        <c:axId val="60973735"/>
      </c:barChart>
      <c:catAx>
        <c:axId val="852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35"/>
        <c:auto val="1"/>
        <c:lblAlgn val="ctr"/>
        <c:lblOffset val="100"/>
        <c:noMultiLvlLbl val="0"/>
      </c:catAx>
      <c:valAx>
        <c:axId val="609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