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71883"/>
        <c:axId val="77602768"/>
      </c:scatterChart>
      <c:valAx>
        <c:axId val="5047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768"/>
        <c:crossesAt val="0"/>
        <c:crossBetween val="midCat"/>
      </c:valAx>
      <c:valAx>
        <c:axId val="7760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64368"/>
        <c:axId val="95634387"/>
      </c:scatterChart>
      <c:valAx>
        <c:axId val="5896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387"/>
        <c:crossesAt val="0"/>
        <c:crossBetween val="midCat"/>
      </c:valAx>
      <c:valAx>
        <c:axId val="9563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01054"/>
        <c:axId val="28583225"/>
      </c:scatterChart>
      <c:valAx>
        <c:axId val="6700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225"/>
        <c:crossesAt val="0"/>
        <c:crossBetween val="midCat"/>
      </c:valAx>
      <c:valAx>
        <c:axId val="2858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40814"/>
        <c:axId val="38666233"/>
      </c:scatterChart>
      <c:valAx>
        <c:axId val="6494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233"/>
        <c:crossesAt val="0"/>
        <c:crossBetween val="midCat"/>
      </c:valAx>
      <c:valAx>
        <c:axId val="3866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