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1141"/>
        <c:axId val="81072209"/>
      </c:barChart>
      <c:catAx>
        <c:axId val="2123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209"/>
        <c:auto val="1"/>
        <c:lblAlgn val="ctr"/>
        <c:lblOffset val="100"/>
        <c:noMultiLvlLbl val="0"/>
      </c:catAx>
      <c:valAx>
        <c:axId val="810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616"/>
        <c:axId val="27001275"/>
      </c:barChart>
      <c:catAx>
        <c:axId val="43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275"/>
        <c:auto val="1"/>
        <c:lblAlgn val="ctr"/>
        <c:lblOffset val="100"/>
        <c:noMultiLvlLbl val="0"/>
      </c:catAx>
      <c:valAx>
        <c:axId val="270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37918"/>
        <c:axId val="27925340"/>
      </c:barChart>
      <c:catAx>
        <c:axId val="8083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340"/>
        <c:auto val="1"/>
        <c:lblAlgn val="ctr"/>
        <c:lblOffset val="100"/>
        <c:noMultiLvlLbl val="0"/>
      </c:catAx>
      <c:valAx>
        <c:axId val="279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31875"/>
        <c:axId val="62430234"/>
      </c:barChart>
      <c:catAx>
        <c:axId val="159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234"/>
        <c:auto val="1"/>
        <c:lblAlgn val="ctr"/>
        <c:lblOffset val="100"/>
        <c:noMultiLvlLbl val="0"/>
      </c:catAx>
      <c:valAx>
        <c:axId val="624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5076"/>
        <c:axId val="44992066"/>
      </c:barChart>
      <c:catAx>
        <c:axId val="872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066"/>
        <c:auto val="1"/>
        <c:lblAlgn val="ctr"/>
        <c:lblOffset val="100"/>
        <c:noMultiLvlLbl val="0"/>
      </c:catAx>
      <c:valAx>
        <c:axId val="449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9270"/>
        <c:axId val="44111330"/>
      </c:barChart>
      <c:catAx>
        <c:axId val="991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330"/>
        <c:auto val="1"/>
        <c:lblAlgn val="ctr"/>
        <c:lblOffset val="100"/>
        <c:noMultiLvlLbl val="0"/>
      </c:catAx>
      <c:valAx>
        <c:axId val="441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33125"/>
        <c:axId val="99362061"/>
      </c:barChart>
      <c:catAx>
        <c:axId val="425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061"/>
        <c:auto val="1"/>
        <c:lblAlgn val="ctr"/>
        <c:lblOffset val="100"/>
        <c:noMultiLvlLbl val="0"/>
      </c:catAx>
      <c:valAx>
        <c:axId val="993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12003"/>
        <c:axId val="58425380"/>
      </c:barChart>
      <c:catAx>
        <c:axId val="1961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380"/>
        <c:auto val="1"/>
        <c:lblAlgn val="ctr"/>
        <c:lblOffset val="100"/>
        <c:noMultiLvlLbl val="0"/>
      </c:catAx>
      <c:valAx>
        <c:axId val="584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77576"/>
        <c:axId val="30230802"/>
      </c:barChart>
      <c:catAx>
        <c:axId val="4287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802"/>
        <c:auto val="1"/>
        <c:lblAlgn val="ctr"/>
        <c:lblOffset val="100"/>
        <c:noMultiLvlLbl val="0"/>
      </c:catAx>
      <c:valAx>
        <c:axId val="302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31860"/>
        <c:axId val="9693946"/>
      </c:barChart>
      <c:catAx>
        <c:axId val="875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46"/>
        <c:auto val="1"/>
        <c:lblAlgn val="ctr"/>
        <c:lblOffset val="100"/>
        <c:noMultiLvlLbl val="0"/>
      </c:catAx>
      <c:valAx>
        <c:axId val="96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1763"/>
        <c:axId val="21459902"/>
      </c:barChart>
      <c:catAx>
        <c:axId val="927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902"/>
        <c:auto val="1"/>
        <c:lblAlgn val="ctr"/>
        <c:lblOffset val="100"/>
        <c:noMultiLvlLbl val="0"/>
      </c:catAx>
      <c:valAx>
        <c:axId val="214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2734"/>
        <c:axId val="27652730"/>
      </c:barChart>
      <c:catAx>
        <c:axId val="856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730"/>
        <c:auto val="1"/>
        <c:lblAlgn val="ctr"/>
        <c:lblOffset val="100"/>
        <c:noMultiLvlLbl val="0"/>
      </c:catAx>
      <c:valAx>
        <c:axId val="276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93786"/>
        <c:axId val="3723116"/>
      </c:barChart>
      <c:catAx>
        <c:axId val="196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16"/>
        <c:auto val="1"/>
        <c:lblAlgn val="ctr"/>
        <c:lblOffset val="100"/>
        <c:noMultiLvlLbl val="0"/>
      </c:catAx>
      <c:valAx>
        <c:axId val="37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46073"/>
        <c:axId val="46850032"/>
      </c:barChart>
      <c:catAx>
        <c:axId val="8564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032"/>
        <c:auto val="1"/>
        <c:lblAlgn val="ctr"/>
        <c:lblOffset val="100"/>
        <c:noMultiLvlLbl val="0"/>
      </c:catAx>
      <c:valAx>
        <c:axId val="468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98100"/>
        <c:axId val="45077562"/>
      </c:barChart>
      <c:catAx>
        <c:axId val="4889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562"/>
        <c:auto val="1"/>
        <c:lblAlgn val="ctr"/>
        <c:lblOffset val="100"/>
        <c:noMultiLvlLbl val="0"/>
      </c:catAx>
      <c:valAx>
        <c:axId val="450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17508"/>
        <c:axId val="89358144"/>
      </c:barChart>
      <c:catAx>
        <c:axId val="2551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144"/>
        <c:auto val="1"/>
        <c:lblAlgn val="ctr"/>
        <c:lblOffset val="100"/>
        <c:noMultiLvlLbl val="0"/>
      </c:catAx>
      <c:valAx>
        <c:axId val="893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75623"/>
        <c:axId val="98883134"/>
      </c:barChart>
      <c:catAx>
        <c:axId val="906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134"/>
        <c:auto val="1"/>
        <c:lblAlgn val="ctr"/>
        <c:lblOffset val="100"/>
        <c:noMultiLvlLbl val="0"/>
      </c:catAx>
      <c:valAx>
        <c:axId val="988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20216"/>
        <c:axId val="52228120"/>
      </c:barChart>
      <c:catAx>
        <c:axId val="173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120"/>
        <c:auto val="1"/>
        <c:lblAlgn val="ctr"/>
        <c:lblOffset val="100"/>
        <c:noMultiLvlLbl val="0"/>
      </c:catAx>
      <c:valAx>
        <c:axId val="522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