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9179"/>
        <c:axId val="44996876"/>
      </c:scatterChart>
      <c:valAx>
        <c:axId val="1039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876"/>
        <c:crossesAt val="0"/>
        <c:crossBetween val="midCat"/>
      </c:valAx>
      <c:valAx>
        <c:axId val="44996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64721"/>
        <c:axId val="75424684"/>
      </c:scatterChart>
      <c:valAx>
        <c:axId val="83964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684"/>
        <c:crossesAt val="0"/>
        <c:crossBetween val="midCat"/>
      </c:valAx>
      <c:valAx>
        <c:axId val="75424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76047"/>
        <c:axId val="57811757"/>
      </c:scatterChart>
      <c:valAx>
        <c:axId val="37476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757"/>
        <c:crossesAt val="0"/>
        <c:crossBetween val="midCat"/>
      </c:valAx>
      <c:valAx>
        <c:axId val="57811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72410"/>
        <c:axId val="70114488"/>
      </c:scatterChart>
      <c:valAx>
        <c:axId val="13872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488"/>
        <c:crossesAt val="0"/>
        <c:crossBetween val="midCat"/>
      </c:valAx>
      <c:valAx>
        <c:axId val="70114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