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9734"/>
        <c:axId val="80806949"/>
      </c:scatterChart>
      <c:valAx>
        <c:axId val="839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949"/>
        <c:crossesAt val="0"/>
        <c:crossBetween val="midCat"/>
      </c:valAx>
      <c:valAx>
        <c:axId val="80806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73"/>
        <c:axId val="50135033"/>
      </c:scatterChart>
      <c:valAx>
        <c:axId val="581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033"/>
        <c:crossesAt val="0"/>
        <c:crossBetween val="midCat"/>
      </c:valAx>
      <c:valAx>
        <c:axId val="50135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