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8214"/>
        <c:axId val="59393759"/>
      </c:scatterChart>
      <c:valAx>
        <c:axId val="8369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759"/>
        <c:crossesAt val="0"/>
        <c:crossBetween val="midCat"/>
      </c:valAx>
      <c:valAx>
        <c:axId val="593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1374"/>
        <c:axId val="78040701"/>
      </c:scatterChart>
      <c:valAx>
        <c:axId val="5745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01"/>
        <c:crossesAt val="0"/>
        <c:crossBetween val="midCat"/>
      </c:valAx>
      <c:valAx>
        <c:axId val="7804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07092"/>
        <c:axId val="49813861"/>
      </c:scatterChart>
      <c:valAx>
        <c:axId val="7550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861"/>
        <c:crossesAt val="0"/>
        <c:crossBetween val="midCat"/>
      </c:valAx>
      <c:valAx>
        <c:axId val="498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24055"/>
        <c:axId val="64677572"/>
      </c:scatterChart>
      <c:valAx>
        <c:axId val="7622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72"/>
        <c:crossesAt val="0"/>
        <c:crossBetween val="midCat"/>
      </c:valAx>
      <c:valAx>
        <c:axId val="646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