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8928"/>
        <c:axId val="70249753"/>
      </c:scatterChart>
      <c:valAx>
        <c:axId val="6926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9753"/>
        <c:crossesAt val="0"/>
        <c:crossBetween val="midCat"/>
      </c:valAx>
      <c:valAx>
        <c:axId val="7024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1710"/>
        <c:axId val="63293549"/>
      </c:scatterChart>
      <c:valAx>
        <c:axId val="173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549"/>
        <c:crossesAt val="0"/>
        <c:crossBetween val="midCat"/>
      </c:valAx>
      <c:valAx>
        <c:axId val="6329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59074"/>
        <c:axId val="71776992"/>
      </c:scatterChart>
      <c:valAx>
        <c:axId val="115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992"/>
        <c:crossesAt val="0"/>
        <c:crossBetween val="midCat"/>
      </c:valAx>
      <c:valAx>
        <c:axId val="7177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4211"/>
        <c:axId val="43691287"/>
      </c:scatterChart>
      <c:valAx>
        <c:axId val="196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287"/>
        <c:crossesAt val="0"/>
        <c:crossBetween val="midCat"/>
      </c:valAx>
      <c:valAx>
        <c:axId val="4369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