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3053414"/>
        <c:axId val="9424189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6039365"/>
        <c:axId val="77221953"/>
      </c:scatterChart>
      <c:valAx>
        <c:axId val="1305341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241894"/>
        <c:crossesAt val="0"/>
        <c:crossBetween val="midCat"/>
      </c:valAx>
      <c:valAx>
        <c:axId val="9424189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053414"/>
        <c:crossesAt val="0"/>
        <c:crossBetween val="midCat"/>
      </c:valAx>
      <c:valAx>
        <c:axId val="360393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21953"/>
        <c:crossBetween val="midCat"/>
      </c:valAx>
      <c:valAx>
        <c:axId val="7722195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0393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