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987961"/>
        <c:axId val="812260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284519"/>
        <c:axId val="12450607"/>
      </c:scatterChart>
      <c:valAx>
        <c:axId val="689879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226067"/>
        <c:crossesAt val="0"/>
        <c:crossBetween val="midCat"/>
      </c:valAx>
      <c:valAx>
        <c:axId val="812260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987961"/>
        <c:crossesAt val="0"/>
        <c:crossBetween val="midCat"/>
      </c:valAx>
      <c:valAx>
        <c:axId val="322845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450607"/>
        <c:crossBetween val="midCat"/>
      </c:valAx>
      <c:valAx>
        <c:axId val="124506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28451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170100"/>
        <c:axId val="74551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567397"/>
        <c:axId val="42047622"/>
      </c:scatterChart>
      <c:valAx>
        <c:axId val="411701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55160"/>
        <c:crossesAt val="0"/>
        <c:crossBetween val="midCat"/>
      </c:valAx>
      <c:valAx>
        <c:axId val="74551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170100"/>
        <c:crossesAt val="0"/>
        <c:crossBetween val="midCat"/>
      </c:valAx>
      <c:valAx>
        <c:axId val="415673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47622"/>
        <c:crossBetween val="midCat"/>
      </c:valAx>
      <c:valAx>
        <c:axId val="420476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5673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