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441832"/>
        <c:axId val="59272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1720487"/>
        <c:axId val="50593127"/>
      </c:scatterChart>
      <c:valAx>
        <c:axId val="544183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927298"/>
        <c:crossesAt val="0"/>
        <c:crossBetween val="midCat"/>
      </c:valAx>
      <c:valAx>
        <c:axId val="59272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441832"/>
        <c:crossesAt val="0"/>
        <c:crossBetween val="midCat"/>
      </c:valAx>
      <c:valAx>
        <c:axId val="717204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593127"/>
        <c:crossBetween val="midCat"/>
      </c:valAx>
      <c:valAx>
        <c:axId val="5059312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172048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1946530"/>
        <c:axId val="659011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8511359"/>
        <c:axId val="28379636"/>
      </c:scatterChart>
      <c:valAx>
        <c:axId val="9194653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5901177"/>
        <c:crossesAt val="0"/>
        <c:crossBetween val="midCat"/>
      </c:valAx>
      <c:valAx>
        <c:axId val="659011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946530"/>
        <c:crossesAt val="0"/>
        <c:crossBetween val="midCat"/>
      </c:valAx>
      <c:valAx>
        <c:axId val="785113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379636"/>
        <c:crossBetween val="midCat"/>
      </c:valAx>
      <c:valAx>
        <c:axId val="2837963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851135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