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751082"/>
        <c:axId val="249209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300043"/>
        <c:axId val="86055552"/>
      </c:scatterChart>
      <c:valAx>
        <c:axId val="537510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920952"/>
        <c:crossesAt val="0"/>
        <c:crossBetween val="midCat"/>
      </c:valAx>
      <c:valAx>
        <c:axId val="249209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751082"/>
        <c:crossesAt val="0"/>
        <c:crossBetween val="midCat"/>
      </c:valAx>
      <c:valAx>
        <c:axId val="62300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55552"/>
        <c:crossBetween val="midCat"/>
      </c:valAx>
      <c:valAx>
        <c:axId val="860555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3000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