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3708080"/>
        <c:axId val="881128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6111214"/>
        <c:axId val="60612799"/>
      </c:scatterChart>
      <c:valAx>
        <c:axId val="4370808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112877"/>
        <c:crossesAt val="0"/>
        <c:crossBetween val="midCat"/>
      </c:valAx>
      <c:valAx>
        <c:axId val="881128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708080"/>
        <c:crossesAt val="0"/>
        <c:crossBetween val="midCat"/>
      </c:valAx>
      <c:valAx>
        <c:axId val="961112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12799"/>
        <c:crossBetween val="midCat"/>
      </c:valAx>
      <c:valAx>
        <c:axId val="6061279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1112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