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061015"/>
        <c:axId val="279697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048527"/>
        <c:axId val="35144745"/>
      </c:scatterChart>
      <c:valAx>
        <c:axId val="2506101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7969769"/>
        <c:crossesAt val="0"/>
        <c:crossBetween val="midCat"/>
      </c:valAx>
      <c:valAx>
        <c:axId val="279697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061015"/>
        <c:crossesAt val="0"/>
        <c:crossBetween val="midCat"/>
      </c:valAx>
      <c:valAx>
        <c:axId val="450485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144745"/>
        <c:crossBetween val="midCat"/>
      </c:valAx>
      <c:valAx>
        <c:axId val="351447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0485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2032938"/>
        <c:axId val="673519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722533"/>
        <c:axId val="22286263"/>
      </c:scatterChart>
      <c:valAx>
        <c:axId val="320329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351947"/>
        <c:crossesAt val="0"/>
        <c:crossBetween val="midCat"/>
      </c:valAx>
      <c:valAx>
        <c:axId val="673519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2032938"/>
        <c:crossesAt val="0"/>
        <c:crossBetween val="midCat"/>
      </c:valAx>
      <c:valAx>
        <c:axId val="297225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286263"/>
        <c:crossBetween val="midCat"/>
      </c:valAx>
      <c:valAx>
        <c:axId val="222862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7225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