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578027"/>
        <c:axId val="776075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163913"/>
        <c:axId val="38960183"/>
      </c:scatterChart>
      <c:valAx>
        <c:axId val="185780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607524"/>
        <c:crossesAt val="0"/>
        <c:crossBetween val="midCat"/>
      </c:valAx>
      <c:valAx>
        <c:axId val="776075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578027"/>
        <c:crossesAt val="0"/>
        <c:crossBetween val="midCat"/>
      </c:valAx>
      <c:valAx>
        <c:axId val="301639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960183"/>
        <c:crossBetween val="midCat"/>
      </c:valAx>
      <c:valAx>
        <c:axId val="3896018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1639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854544"/>
        <c:axId val="697447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227031"/>
        <c:axId val="18224607"/>
      </c:scatterChart>
      <c:valAx>
        <c:axId val="208545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744728"/>
        <c:crossesAt val="0"/>
        <c:crossBetween val="midCat"/>
      </c:valAx>
      <c:valAx>
        <c:axId val="697447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854544"/>
        <c:crossesAt val="0"/>
        <c:crossBetween val="midCat"/>
      </c:valAx>
      <c:valAx>
        <c:axId val="232270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24607"/>
        <c:crossBetween val="midCat"/>
      </c:valAx>
      <c:valAx>
        <c:axId val="182246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2270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