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482283"/>
        <c:axId val="503543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767120"/>
        <c:axId val="44362291"/>
      </c:scatterChart>
      <c:valAx>
        <c:axId val="674822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354337"/>
        <c:crossesAt val="0"/>
        <c:crossBetween val="midCat"/>
      </c:valAx>
      <c:valAx>
        <c:axId val="503543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482283"/>
        <c:crossesAt val="0"/>
        <c:crossBetween val="midCat"/>
      </c:valAx>
      <c:valAx>
        <c:axId val="32767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62291"/>
        <c:crossBetween val="midCat"/>
      </c:valAx>
      <c:valAx>
        <c:axId val="4436229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7671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