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252055"/>
        <c:axId val="385132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044555"/>
        <c:axId val="24702489"/>
      </c:scatterChart>
      <c:valAx>
        <c:axId val="872520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513234"/>
        <c:crossesAt val="0"/>
        <c:crossBetween val="midCat"/>
      </c:valAx>
      <c:valAx>
        <c:axId val="385132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252055"/>
        <c:crossesAt val="0"/>
        <c:crossBetween val="midCat"/>
      </c:valAx>
      <c:valAx>
        <c:axId val="33044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02489"/>
        <c:crossBetween val="midCat"/>
      </c:valAx>
      <c:valAx>
        <c:axId val="247024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0445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