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094658"/>
        <c:axId val="13970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456262"/>
        <c:axId val="34188299"/>
      </c:scatterChart>
      <c:valAx>
        <c:axId val="660946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97027"/>
        <c:crossesAt val="0"/>
        <c:crossBetween val="midCat"/>
      </c:valAx>
      <c:valAx>
        <c:axId val="13970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094658"/>
        <c:crossesAt val="0"/>
        <c:crossBetween val="midCat"/>
      </c:valAx>
      <c:valAx>
        <c:axId val="664562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188299"/>
        <c:crossBetween val="midCat"/>
      </c:valAx>
      <c:valAx>
        <c:axId val="341882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4562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149322"/>
        <c:axId val="554730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647366"/>
        <c:axId val="28800601"/>
      </c:scatterChart>
      <c:valAx>
        <c:axId val="521493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473017"/>
        <c:crossesAt val="0"/>
        <c:crossBetween val="midCat"/>
      </c:valAx>
      <c:valAx>
        <c:axId val="554730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149322"/>
        <c:crossesAt val="0"/>
        <c:crossBetween val="midCat"/>
      </c:valAx>
      <c:valAx>
        <c:axId val="156473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800601"/>
        <c:crossBetween val="midCat"/>
      </c:valAx>
      <c:valAx>
        <c:axId val="288006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6473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