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954005"/>
        <c:axId val="559655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086517"/>
        <c:axId val="11961841"/>
      </c:scatterChart>
      <c:valAx>
        <c:axId val="2995400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965592"/>
        <c:crossesAt val="0"/>
        <c:crossBetween val="midCat"/>
      </c:valAx>
      <c:valAx>
        <c:axId val="559655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954005"/>
        <c:crossesAt val="0"/>
        <c:crossBetween val="midCat"/>
      </c:valAx>
      <c:valAx>
        <c:axId val="210865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1961841"/>
        <c:crossBetween val="midCat"/>
      </c:valAx>
      <c:valAx>
        <c:axId val="1196184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08651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615422"/>
        <c:axId val="637431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555650"/>
        <c:axId val="92882941"/>
      </c:scatterChart>
      <c:valAx>
        <c:axId val="3161542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3743181"/>
        <c:crossesAt val="0"/>
        <c:crossBetween val="midCat"/>
      </c:valAx>
      <c:valAx>
        <c:axId val="637431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615422"/>
        <c:crossesAt val="0"/>
        <c:crossBetween val="midCat"/>
      </c:valAx>
      <c:valAx>
        <c:axId val="175556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882941"/>
        <c:crossBetween val="midCat"/>
      </c:valAx>
      <c:valAx>
        <c:axId val="928829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55565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