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739435"/>
        <c:axId val="825456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894525"/>
        <c:axId val="15861360"/>
      </c:scatterChart>
      <c:valAx>
        <c:axId val="107394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545666"/>
        <c:crossesAt val="0"/>
        <c:crossBetween val="midCat"/>
      </c:valAx>
      <c:valAx>
        <c:axId val="825456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739435"/>
        <c:crossesAt val="0"/>
        <c:crossBetween val="midCat"/>
      </c:valAx>
      <c:valAx>
        <c:axId val="25894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61360"/>
        <c:crossBetween val="midCat"/>
      </c:valAx>
      <c:valAx>
        <c:axId val="1586136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8945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