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080430"/>
        <c:axId val="441817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387098"/>
        <c:axId val="13414145"/>
      </c:scatterChart>
      <c:valAx>
        <c:axId val="980804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181714"/>
        <c:crossesAt val="0"/>
        <c:crossBetween val="midCat"/>
      </c:valAx>
      <c:valAx>
        <c:axId val="441817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80430"/>
        <c:crossesAt val="0"/>
        <c:crossBetween val="midCat"/>
      </c:valAx>
      <c:valAx>
        <c:axId val="13387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14145"/>
        <c:crossBetween val="midCat"/>
      </c:valAx>
      <c:valAx>
        <c:axId val="134141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387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