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073034"/>
        <c:axId val="929673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341446"/>
        <c:axId val="51868302"/>
      </c:scatterChart>
      <c:valAx>
        <c:axId val="660730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967337"/>
        <c:crossesAt val="0"/>
        <c:crossBetween val="midCat"/>
      </c:valAx>
      <c:valAx>
        <c:axId val="929673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073034"/>
        <c:crossesAt val="0"/>
        <c:crossBetween val="midCat"/>
      </c:valAx>
      <c:valAx>
        <c:axId val="883414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868302"/>
        <c:crossBetween val="midCat"/>
      </c:valAx>
      <c:valAx>
        <c:axId val="518683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34144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292935"/>
        <c:axId val="983946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684323"/>
        <c:axId val="13183358"/>
      </c:scatterChart>
      <c:valAx>
        <c:axId val="292929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394635"/>
        <c:crossesAt val="0"/>
        <c:crossBetween val="midCat"/>
      </c:valAx>
      <c:valAx>
        <c:axId val="983946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292935"/>
        <c:crossesAt val="0"/>
        <c:crossBetween val="midCat"/>
      </c:valAx>
      <c:valAx>
        <c:axId val="966843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183358"/>
        <c:crossBetween val="midCat"/>
      </c:valAx>
      <c:valAx>
        <c:axId val="131833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6843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