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67560235"/>
        <c:axId val="78833890"/>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87691455"/>
        <c:axId val="25295700"/>
      </c:scatterChart>
      <c:valAx>
        <c:axId val="67560235"/>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78833890"/>
        <c:crossesAt val="0"/>
        <c:crossBetween val="midCat"/>
      </c:valAx>
      <c:valAx>
        <c:axId val="78833890"/>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67560235"/>
        <c:crossesAt val="0"/>
        <c:crossBetween val="midCat"/>
      </c:valAx>
      <c:valAx>
        <c:axId val="87691455"/>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25295700"/>
        <c:crossBetween val="midCat"/>
      </c:valAx>
      <c:valAx>
        <c:axId val="25295700"/>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87691455"/>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5794182"/>
        <c:axId val="85564885"/>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57250097"/>
        <c:axId val="43957995"/>
      </c:scatterChart>
      <c:valAx>
        <c:axId val="5794182"/>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85564885"/>
        <c:crossesAt val="0"/>
        <c:crossBetween val="midCat"/>
      </c:valAx>
      <c:valAx>
        <c:axId val="85564885"/>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5794182"/>
        <c:crossesAt val="0"/>
        <c:crossBetween val="midCat"/>
      </c:valAx>
      <c:valAx>
        <c:axId val="57250097"/>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43957995"/>
        <c:crossBetween val="midCat"/>
      </c:valAx>
      <c:valAx>
        <c:axId val="43957995"/>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57250097"/>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