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9878373"/>
        <c:axId val="2745436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246353"/>
        <c:axId val="27618300"/>
      </c:scatterChart>
      <c:valAx>
        <c:axId val="6987837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7454360"/>
        <c:crossesAt val="0"/>
        <c:crossBetween val="midCat"/>
      </c:valAx>
      <c:valAx>
        <c:axId val="2745436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878373"/>
        <c:crossesAt val="0"/>
        <c:crossBetween val="midCat"/>
      </c:valAx>
      <c:valAx>
        <c:axId val="22463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618300"/>
        <c:crossBetween val="midCat"/>
      </c:valAx>
      <c:valAx>
        <c:axId val="2761830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24635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