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731147"/>
        <c:axId val="6399111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1546183"/>
        <c:axId val="14106979"/>
      </c:scatterChart>
      <c:valAx>
        <c:axId val="973114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3991116"/>
        <c:crossesAt val="0"/>
        <c:crossBetween val="midCat"/>
      </c:valAx>
      <c:valAx>
        <c:axId val="6399111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731147"/>
        <c:crossesAt val="0"/>
        <c:crossBetween val="midCat"/>
      </c:valAx>
      <c:valAx>
        <c:axId val="9154618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4106979"/>
        <c:crossBetween val="midCat"/>
      </c:valAx>
      <c:valAx>
        <c:axId val="1410697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154618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0928414"/>
        <c:axId val="7876061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0673969"/>
        <c:axId val="98435015"/>
      </c:scatterChart>
      <c:valAx>
        <c:axId val="9092841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8760610"/>
        <c:crossesAt val="0"/>
        <c:crossBetween val="midCat"/>
      </c:valAx>
      <c:valAx>
        <c:axId val="7876061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0928414"/>
        <c:crossesAt val="0"/>
        <c:crossBetween val="midCat"/>
      </c:valAx>
      <c:valAx>
        <c:axId val="4067396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435015"/>
        <c:crossBetween val="midCat"/>
      </c:valAx>
      <c:valAx>
        <c:axId val="9843501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067396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